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B$2</definedName>
    <definedName function="false" hidden="false" name="XDO_?ASSEMBLY_REV?" vbProcedure="false">'Verification BOM'!$B$3</definedName>
    <definedName function="false" hidden="false" name="XDO_?BOM_NOTES?" vbProcedure="false">'Verification BOM'!$H$5</definedName>
    <definedName function="false" hidden="false" name="XDO_?COMPONENT_ITEM?" vbProcedure="false">'Verification BOM'!$G$5</definedName>
    <definedName function="false" hidden="false" name="XDO_?COMP_REV?" vbProcedure="false">#REF!</definedName>
    <definedName function="false" hidden="false" name="XDO_?CROSS_REF?" vbProcedure="false">#REF!</definedName>
    <definedName function="false" hidden="false" name="XDO_?ITEM_NAME?" vbProcedure="false">'Verification BOM'!$E$5</definedName>
    <definedName function="false" hidden="false" name="XDO_?MFG_PART_NEWLINE?" vbProcedure="false">'Verification BOM'!$F$5</definedName>
    <definedName function="false" hidden="false" name="XDO_?QTY?" vbProcedure="false">'Verification BOM'!$B$5</definedName>
    <definedName function="false" hidden="false" name="XDO_?REF_DES?" vbProcedure="false">'Verification BOM'!$D$5</definedName>
    <definedName function="false" hidden="false" name="XDO_?REPORT_DATE?" vbProcedure="false">'Verification BOM'!$C$1</definedName>
    <definedName function="false" hidden="false" name="XDO_?SEQNO?" vbProcedure="false">'Verification BOM'!$A$5</definedName>
    <definedName function="false" hidden="false" name="XDO_?SVALUE?" vbProcedure="false">#REF!</definedName>
    <definedName function="false" hidden="false" name="XDO_GROUP_?REPORT?" vbProcedure="false">'Verification BOM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53">
  <si>
    <t xml:space="preserve">Report Date:</t>
  </si>
  <si>
    <t xml:space="preserve">2018-04-30T20:57:53.000+00:00</t>
  </si>
  <si>
    <t xml:space="preserve">LTC Verification BOM Report</t>
  </si>
  <si>
    <t xml:space="preserve">PCA:</t>
  </si>
  <si>
    <t xml:space="preserve">700-DC2595A</t>
  </si>
  <si>
    <t xml:space="preserve">Assem Rev:</t>
  </si>
  <si>
    <t xml:space="preserve">07A</t>
  </si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and Manufacturer P/N</t>
  </si>
  <si>
    <t xml:space="preserve">Part Number</t>
  </si>
  <si>
    <t xml:space="preserve">BOM Notes</t>
  </si>
  <si>
    <t xml:space="preserve">C1,C85</t>
  </si>
  <si>
    <t xml:space="preserve">CAP.,56uF,ALUM. ELECT.,63V,20%,SMD</t>
  </si>
  <si>
    <t xml:space="preserve">SUN ELECTRONIC INDUSTRIES CORP, 63HVH56M</t>
  </si>
  <si>
    <t xml:space="preserve">150-3166</t>
  </si>
  <si>
    <t xml:space="preserve">C3,C9,C23,C76</t>
  </si>
  <si>
    <t xml:space="preserve">CAP.,0.1uF,X7R,100V,10%,0603</t>
  </si>
  <si>
    <t xml:space="preserve">MURATA, GRM188R72A104KA35D</t>
  </si>
  <si>
    <t xml:space="preserve">150-3294</t>
  </si>
  <si>
    <t xml:space="preserve">C4,C5,C27,C33,C82,C83</t>
  </si>
  <si>
    <t xml:space="preserve">CAP.,0.01uF,X7R,100V,10%,0603</t>
  </si>
  <si>
    <t xml:space="preserve">AVX, 06031C103KAT2A</t>
  </si>
  <si>
    <t xml:space="preserve">150-3297</t>
  </si>
  <si>
    <t xml:space="preserve">C6,C13,C28</t>
  </si>
  <si>
    <t xml:space="preserve">CAP.,1000pF,X7R,100V,10%,0603</t>
  </si>
  <si>
    <t xml:space="preserve">AVX, 06031C102KAT2A
MURATA, GRM188R72A102KA01D</t>
  </si>
  <si>
    <t xml:space="preserve">150-0427</t>
  </si>
  <si>
    <t xml:space="preserve">C7,C8,C21,C22</t>
  </si>
  <si>
    <t xml:space="preserve">CAP.,4.7uF,X7S,100V,10%,1210</t>
  </si>
  <si>
    <t xml:space="preserve">TDK, C3225X7S2A475K200AB
TDK, C3225X7S2A475K200AE</t>
  </si>
  <si>
    <t xml:space="preserve">150-2270</t>
  </si>
  <si>
    <t xml:space="preserve">C10,C11,C12,C24,C25,C26,C88,C93</t>
  </si>
  <si>
    <t xml:space="preserve">CAP.,10uF,X7R,63V,10%,1210</t>
  </si>
  <si>
    <t xml:space="preserve">MURATA, GRM32ER71J106KA12L</t>
  </si>
  <si>
    <t xml:space="preserve">150-1321</t>
  </si>
  <si>
    <t xml:space="preserve">C14,C15,C29,C30</t>
  </si>
  <si>
    <t xml:space="preserve">CAP.,120uF,ALUM POLYMER,50V,20%,10mm X 12.6mm</t>
  </si>
  <si>
    <t xml:space="preserve">PANASONIC, 50SVPK120M</t>
  </si>
  <si>
    <t xml:space="preserve">150-0681</t>
  </si>
  <si>
    <t xml:space="preserve">C18,C34</t>
  </si>
  <si>
    <r>
      <rPr>
        <sz val="11"/>
        <color rgb="FF000000"/>
        <rFont val="Calibri"/>
        <family val="2"/>
      </rPr>
      <t xml:space="preserve">CAP.,</t>
    </r>
    <r>
      <rPr>
        <b val="true"/>
        <sz val="11"/>
        <color rgb="FFFF0000"/>
        <rFont val="Calibri"/>
        <family val="2"/>
      </rPr>
      <t xml:space="preserve">6800pF</t>
    </r>
    <r>
      <rPr>
        <sz val="11"/>
        <color rgb="FF000000"/>
        <rFont val="Calibri"/>
        <family val="2"/>
      </rPr>
      <t xml:space="preserve">,X7R,50V,10%,0603</t>
    </r>
  </si>
  <si>
    <t xml:space="preserve">AVX, 06035C682KAT2A
KEMET, C0603C682K5RAC7867
KEMET, C0603C682K5RACTU
MURATA, GRM188R71H682KA01D</t>
  </si>
  <si>
    <t xml:space="preserve">150-3409</t>
  </si>
  <si>
    <t xml:space="preserve">C20,C36</t>
  </si>
  <si>
    <r>
      <rPr>
        <sz val="11"/>
        <color rgb="FF000000"/>
        <rFont val="Calibri"/>
        <family val="2"/>
      </rPr>
      <t xml:space="preserve">CAP.</t>
    </r>
    <r>
      <rPr>
        <b val="true"/>
        <sz val="11"/>
        <color rgb="FFFF0000"/>
        <rFont val="Calibri"/>
        <family val="2"/>
      </rPr>
      <t xml:space="preserve">,33pF</t>
    </r>
    <r>
      <rPr>
        <sz val="11"/>
        <color rgb="FF000000"/>
        <rFont val="Calibri"/>
        <family val="2"/>
      </rPr>
      <t xml:space="preserve">,C0G,50V,5%,0603</t>
    </r>
  </si>
  <si>
    <t xml:space="preserve">AVX, 06035A330JAT2A
TDK, C1608C0G1H330J080AA
VISHAY, VJ0603Q330JXAPW1BC</t>
  </si>
  <si>
    <t xml:space="preserve">150-3246</t>
  </si>
  <si>
    <t xml:space="preserve">C37,C38</t>
  </si>
  <si>
    <t xml:space="preserve">CAP.,2.2uF,X5R,16V,10%,0603</t>
  </si>
  <si>
    <t xml:space="preserve">AVX, 0603YD225KAT2A
MURATA, GRM188R61C225KE15D
TDK, C1608X5R1C225K080AB</t>
  </si>
  <si>
    <t xml:space="preserve">150-3533</t>
  </si>
  <si>
    <t xml:space="preserve">C39,C40</t>
  </si>
  <si>
    <t xml:space="preserve">CAP.,4.7uF,X5R,16V,10%,0603</t>
  </si>
  <si>
    <t xml:space="preserve">AVX, 0603YD475KAT2A
MURATA, GRM188R61C475KE11D
TDK, C1608X5R1C475K080AC</t>
  </si>
  <si>
    <t xml:space="preserve">150-3182</t>
  </si>
  <si>
    <t xml:space="preserve">C70,C103</t>
  </si>
  <si>
    <t xml:space="preserve">CAP.,2.2uF,X7R,16V,10%,0805</t>
  </si>
  <si>
    <t xml:space="preserve">KEMET, C0805C225K4RACTU
MURATA, GCM21BR71C225KA64L</t>
  </si>
  <si>
    <t xml:space="preserve">150-0118</t>
  </si>
  <si>
    <t xml:space="preserve">C72</t>
  </si>
  <si>
    <t xml:space="preserve">CAP.,0.047uF,X7R,25V,10%,0603</t>
  </si>
  <si>
    <t xml:space="preserve">AVX, 06033C473KAT2A
MURATA, GRM188R71E473KA01D
NIC, NMC0603X7R473K25TRPF</t>
  </si>
  <si>
    <t xml:space="preserve">150-0063</t>
  </si>
  <si>
    <t xml:space="preserve">C74</t>
  </si>
  <si>
    <t xml:space="preserve">CAP.,2.2uF,X7R,100V,10%,1210</t>
  </si>
  <si>
    <t xml:space="preserve">AVX, 12101C225KAT2A
MURATA, GRM32ER72A225KA35K
MURATA, GRM32ER72A225KA35L
NIC, NMC1210X7R225K100TRPLPF</t>
  </si>
  <si>
    <t xml:space="preserve">150-3049</t>
  </si>
  <si>
    <t xml:space="preserve">C78</t>
  </si>
  <si>
    <t xml:space="preserve">CAP.,0.22uF,X7R,100V,10%,0805</t>
  </si>
  <si>
    <t xml:space="preserve">MURATA, GRM21AR72A224KAC5L</t>
  </si>
  <si>
    <t xml:space="preserve">150-0052</t>
  </si>
  <si>
    <t xml:space="preserve">C79,C80</t>
  </si>
  <si>
    <t xml:space="preserve">CAP.,100uF,X5R,16V,20%,1210</t>
  </si>
  <si>
    <t xml:space="preserve">TAIYO YUDEN, EMK325ABJ107MM-T</t>
  </si>
  <si>
    <t xml:space="preserve">150-3238</t>
  </si>
  <si>
    <t xml:space="preserve">C81</t>
  </si>
  <si>
    <t xml:space="preserve">CAP.,220pF,X7R,50V,10%,0603</t>
  </si>
  <si>
    <t xml:space="preserve">AVX, 06035C221KAT2A</t>
  </si>
  <si>
    <t xml:space="preserve">150-0062</t>
  </si>
  <si>
    <t xml:space="preserve">C84,C101</t>
  </si>
  <si>
    <t xml:space="preserve">CAP.,0.1uF,X7R,16V,20%,0603</t>
  </si>
  <si>
    <t xml:space="preserve">AVX, 0603YC104MAT2A
MURATA, GRM188R71C104MA01D</t>
  </si>
  <si>
    <t xml:space="preserve">150-3098</t>
  </si>
  <si>
    <t xml:space="preserve">C94,C95</t>
  </si>
  <si>
    <t xml:space="preserve">CAP.,10uF,X7S,100V,20%,1812</t>
  </si>
  <si>
    <t xml:space="preserve">TDK, CKG45NX7S2A106M500JH</t>
  </si>
  <si>
    <t xml:space="preserve">150-0534</t>
  </si>
  <si>
    <t xml:space="preserve">C96,C97</t>
  </si>
  <si>
    <t xml:space="preserve">CAP.,2.2uF,X7R,100V,10%,1206</t>
  </si>
  <si>
    <t xml:space="preserve">MURATA, GRM31CR72A225KA73L</t>
  </si>
  <si>
    <t xml:space="preserve">150-0535</t>
  </si>
  <si>
    <t xml:space="preserve">C100</t>
  </si>
  <si>
    <t xml:space="preserve">CAP.,150pF,NP0,50V,5%,0603</t>
  </si>
  <si>
    <t xml:space="preserve">AVX, 06035A151JAT2A</t>
  </si>
  <si>
    <t xml:space="preserve">150-2306</t>
  </si>
  <si>
    <t xml:space="preserve">C102</t>
  </si>
  <si>
    <t xml:space="preserve">CAP.,1uF,X5R,25V,20%,0603</t>
  </si>
  <si>
    <t xml:space="preserve">AVX, 06033D105MAT2A
TAIYO YUDEN, TMK107BJ105MA-T
TDK, C1608X5R1E105M080AC</t>
  </si>
  <si>
    <t xml:space="preserve">150-0187</t>
  </si>
  <si>
    <t xml:space="preserve">D1,D2,D15</t>
  </si>
  <si>
    <t xml:space="preserve">DIODE,SCHOTTKY,100V,1A,POWERDI-123</t>
  </si>
  <si>
    <t xml:space="preserve">DIODES INC., DFLS1100-7</t>
  </si>
  <si>
    <t xml:space="preserve">210-0044</t>
  </si>
  <si>
    <t xml:space="preserve">D5,D6</t>
  </si>
  <si>
    <t xml:space="preserve">LED,GREEN,COLORLESS Diffused,0603</t>
  </si>
  <si>
    <t xml:space="preserve">OSRAM, LG L29K-G2J1-24-Z</t>
  </si>
  <si>
    <t xml:space="preserve">270-0105</t>
  </si>
  <si>
    <t xml:space="preserve">D7,D13,D14</t>
  </si>
  <si>
    <t xml:space="preserve">LED,RED,COLORLESS Diffused,0603</t>
  </si>
  <si>
    <t xml:space="preserve">OSRAM, LS L29K-H1J2-1-Z</t>
  </si>
  <si>
    <t xml:space="preserve">270-0106</t>
  </si>
  <si>
    <t xml:space="preserve">E1,E2,E3,E4,E5,E6,E7,E8,E11,E14,E16,E18,E20,E21,E22,E23,E24,E25,E26,E27,E29,E30,E32,E35,E36,E37,E38,E39</t>
  </si>
  <si>
    <t xml:space="preserve">TEST POINT,TURRET,0.094",MTG. HOLE</t>
  </si>
  <si>
    <t xml:space="preserve">MILL-MAX, 2501-2-00-80-00-00-07-0</t>
  </si>
  <si>
    <t xml:space="preserve">260-0003</t>
  </si>
  <si>
    <t xml:space="preserve">J1,J_1,J_2,J2,J3,J_3,J4,J_4,J_5,J5,J_6,J6</t>
  </si>
  <si>
    <t xml:space="preserve">NUT, HEX, STEEL, ZINC PLATE,10-32</t>
  </si>
  <si>
    <t xml:space="preserve">KEYSTONE, 4705</t>
  </si>
  <si>
    <t xml:space="preserve">761-0009</t>
  </si>
  <si>
    <t xml:space="preserve">J1,J2,J3,J4,J5,J6</t>
  </si>
  <si>
    <t xml:space="preserve">RING, LUG, CRIMP,#10,NON-INSULATED,SOLDERLESS TERMINALS</t>
  </si>
  <si>
    <t xml:space="preserve">KEYSTONE, 8205</t>
  </si>
  <si>
    <t xml:space="preserve">769-0010</t>
  </si>
  <si>
    <t xml:space="preserve">WASHER, FLAT, STEEL,ZINC PLATE,OD: 0.436 [11.1]</t>
  </si>
  <si>
    <t xml:space="preserve">KEYSTONE, 4703</t>
  </si>
  <si>
    <t xml:space="preserve">762-0016</t>
  </si>
  <si>
    <t xml:space="preserve">JP1,JP2,JP3,JP5,JP6</t>
  </si>
  <si>
    <t xml:space="preserve">CONN.,HDR,MALE,1x3,2mm,VERT, STR, THT</t>
  </si>
  <si>
    <t xml:space="preserve">WURTH ELEKTRONIK, 62000311121</t>
  </si>
  <si>
    <t xml:space="preserve">250-0484</t>
  </si>
  <si>
    <t xml:space="preserve">STUD, FASTENER, #10-32</t>
  </si>
  <si>
    <t xml:space="preserve">PENNENGINEERING, KFH-032-10ET</t>
  </si>
  <si>
    <t xml:space="preserve">769-0005</t>
  </si>
  <si>
    <t xml:space="preserve">J7,J12</t>
  </si>
  <si>
    <t xml:space="preserve">CONN.,RF, BNC,RCPT JACK,5-PIN,STR, THT,50 Ohms</t>
  </si>
  <si>
    <t xml:space="preserve">AMPHENOL RF, 112404</t>
  </si>
  <si>
    <t xml:space="preserve">250-0427</t>
  </si>
  <si>
    <t xml:space="preserve">J9</t>
  </si>
  <si>
    <t xml:space="preserve">CONN.,HDR,MALE,2x7,2mm,R/A THT</t>
  </si>
  <si>
    <t xml:space="preserve">MOLEX, 0877601416
MOLEX, 87760-1416</t>
  </si>
  <si>
    <t xml:space="preserve">250-0462</t>
  </si>
  <si>
    <t xml:space="preserve">J10</t>
  </si>
  <si>
    <t xml:space="preserve">CONN.,HDR,FEMALE,2x7,2mm,R/A THT</t>
  </si>
  <si>
    <t xml:space="preserve">SULLINS CONNECTOR SOLUTIONS, NPPN072FJFN-RC</t>
  </si>
  <si>
    <t xml:space="preserve">250-0461</t>
  </si>
  <si>
    <t xml:space="preserve">J11</t>
  </si>
  <si>
    <t xml:space="preserve">CONN.,SHROUDED HDR,MALE,2x6,2mm,VERT, STR, THT</t>
  </si>
  <si>
    <t xml:space="preserve">FCI, 98414-G06-12ULF</t>
  </si>
  <si>
    <t xml:space="preserve">250-0433</t>
  </si>
  <si>
    <t xml:space="preserve">L1,L2</t>
  </si>
  <si>
    <t xml:space="preserve">IND.,6.8uH,POWER SHIELDED,+/-15%,40A,0.88mOHMS,DCR, 28 X 27X18.5 mm </t>
  </si>
  <si>
    <t xml:space="preserve">WURTH ELEKTRONIK, 7443640680B</t>
  </si>
  <si>
    <t xml:space="preserve">200-0585</t>
  </si>
  <si>
    <t xml:space="preserve">L5</t>
  </si>
  <si>
    <t xml:space="preserve">IND.,68uH,PWR,+/-30%,1.65A,201mOHMS,SMD 10.5 x 10.3 x 5.1mm</t>
  </si>
  <si>
    <t xml:space="preserve">SUMIDA, CDRH105RNP-680NC</t>
  </si>
  <si>
    <t xml:space="preserve">200-0002</t>
  </si>
  <si>
    <t xml:space="preserve">MH1,MH2,MH3,MH4</t>
  </si>
  <si>
    <t xml:space="preserve">STANDOFF,NYLON,SNAP-ON,0.50"</t>
  </si>
  <si>
    <t xml:space="preserve">KEYSTONE, 8833</t>
  </si>
  <si>
    <t xml:space="preserve">763-0007</t>
  </si>
  <si>
    <t xml:space="preserve">Q1,Q2,Q5,Q6</t>
  </si>
  <si>
    <t xml:space="preserve">XSTR.,POWER N-CHAN,80V,74A,8-Pin TDSON</t>
  </si>
  <si>
    <t xml:space="preserve">INFINEON, BSC072N08NS5
INFINEON, BSC072N08NS5ATMA1</t>
  </si>
  <si>
    <t xml:space="preserve">240-0269</t>
  </si>
  <si>
    <t xml:space="preserve">Q3,Q4,Q7,Q8</t>
  </si>
  <si>
    <t xml:space="preserve">XSTR.,MOSFET, N-CH,80V,100A,PG-TDSON-8</t>
  </si>
  <si>
    <t xml:space="preserve">INFINEON, BSC040N08NS5ATMA1</t>
  </si>
  <si>
    <t xml:space="preserve">240-0255</t>
  </si>
  <si>
    <t xml:space="preserve">Q9,Q10</t>
  </si>
  <si>
    <t xml:space="preserve">XSTR.,PNP,40V,0.2A,SC70-3</t>
  </si>
  <si>
    <t xml:space="preserve">DIODES, INC., MMST3906-F
DIODES,INC, MMST3906-7-F</t>
  </si>
  <si>
    <t xml:space="preserve">240-0212</t>
  </si>
  <si>
    <t xml:space="preserve">Q19</t>
  </si>
  <si>
    <r>
      <rPr>
        <sz val="11"/>
        <color rgb="FF000000"/>
        <rFont val="Calibri"/>
        <family val="2"/>
      </rPr>
      <t xml:space="preserve">XSTR.,MOSFET N-CHAN,</t>
    </r>
    <r>
      <rPr>
        <b val="true"/>
        <sz val="11"/>
        <color rgb="FFFF0000"/>
        <rFont val="Calibri"/>
        <family val="2"/>
      </rPr>
      <t xml:space="preserve">60V</t>
    </r>
    <r>
      <rPr>
        <sz val="11"/>
        <color rgb="FF000000"/>
        <rFont val="Calibri"/>
        <family val="2"/>
      </rPr>
      <t xml:space="preserve">,30A,8-pin TDSON EP</t>
    </r>
  </si>
  <si>
    <t xml:space="preserve">INFINEON, BSC014N06NS</t>
  </si>
  <si>
    <t xml:space="preserve">240-0238</t>
  </si>
  <si>
    <t xml:space="preserve">Q20,Q28,Q29</t>
  </si>
  <si>
    <t xml:space="preserve">XSTR.,MOSFET, P-CH,20V,5.9A,TO-236 (SOT23-3)</t>
  </si>
  <si>
    <t xml:space="preserve">VISHAY, SI2365EDS-T1-GE3</t>
  </si>
  <si>
    <t xml:space="preserve">240-0119</t>
  </si>
  <si>
    <t xml:space="preserve">Q22,Q23</t>
  </si>
  <si>
    <t xml:space="preserve">XSTR.,MOSFET N-CHAN,60V,115mA,SOT-23</t>
  </si>
  <si>
    <t xml:space="preserve">FAIRCHILD SEMI, 2N7002</t>
  </si>
  <si>
    <t xml:space="preserve">240-0035</t>
  </si>
  <si>
    <t xml:space="preserve">R2</t>
  </si>
  <si>
    <t xml:space="preserve">RES.,0.002 OHMS,1%,2W,2512</t>
  </si>
  <si>
    <t xml:space="preserve">STACKPOLE ELECTRONICS, INC., CSNL2512FT2L00</t>
  </si>
  <si>
    <t xml:space="preserve">100-0831</t>
  </si>
  <si>
    <t xml:space="preserve">R3,R4,R96</t>
  </si>
  <si>
    <t xml:space="preserve">RES.,1k OHM,5%,1/10W,0603,AEC-Q200</t>
  </si>
  <si>
    <t xml:space="preserve">VISHAY, CRCW06031K00JNEA</t>
  </si>
  <si>
    <t xml:space="preserve">100-2534</t>
  </si>
  <si>
    <t xml:space="preserve">R9,R12,R30,R38,R157</t>
  </si>
  <si>
    <t xml:space="preserve">RES.,2 OHMS,5%,1/10W,0603</t>
  </si>
  <si>
    <t xml:space="preserve">NIC, NRC06J2R0TRF
VISHAY, CRCW06032R00JNEA</t>
  </si>
  <si>
    <t xml:space="preserve">100-0272</t>
  </si>
  <si>
    <t xml:space="preserve">R10,R11,R13,R15,R16,R18,R23,R25,R28,R89,R97,R112,R113</t>
  </si>
  <si>
    <t xml:space="preserve">RES.,10k OHMS,5%,1/10W,0603,AEC-Q200</t>
  </si>
  <si>
    <t xml:space="preserve">PANASONIC, ERJ3GEYJ103V
VISHAY, CRCW060310K0JNEA</t>
  </si>
  <si>
    <t xml:space="preserve">100-2013</t>
  </si>
  <si>
    <t xml:space="preserve">R14,R37</t>
  </si>
  <si>
    <t xml:space="preserve">RES.,0.002 OHMS,1%,1.5W,2010</t>
  </si>
  <si>
    <t xml:space="preserve">STACKPOLE ELECTRONICS, INC., CSNL2010FT2L00</t>
  </si>
  <si>
    <t xml:space="preserve">100-0894</t>
  </si>
  <si>
    <t xml:space="preserve">R17,R21,R22,R27,R43,R44,R45,R98,R106,R109,R128,R129,R132,R168</t>
  </si>
  <si>
    <t xml:space="preserve">RES.,0 OHM,1/10W,0603</t>
  </si>
  <si>
    <t xml:space="preserve">NIC, NRC06ZOTRF
VISHAY, CRCW06030000Z0EA</t>
  </si>
  <si>
    <t xml:space="preserve">100-0009</t>
  </si>
  <si>
    <t xml:space="preserve">R24,R26,R50,R51,R155</t>
  </si>
  <si>
    <t xml:space="preserve">RES.,100 OHMS,5%,1/10W,0603,AEC-Q200</t>
  </si>
  <si>
    <t xml:space="preserve">PANASONIC, ERJ3GEYJ101V
VISHAY, CRCW0603100RJNEA</t>
  </si>
  <si>
    <t xml:space="preserve">100-2564</t>
  </si>
  <si>
    <t xml:space="preserve">R87,R88</t>
  </si>
  <si>
    <t xml:space="preserve">RES.,200 OHMS,5%,1/10W,0603</t>
  </si>
  <si>
    <t xml:space="preserve">NIC, NRC06J201TRF
VISHAY, CRCW0603200RJNEA</t>
  </si>
  <si>
    <t xml:space="preserve">100-2955</t>
  </si>
  <si>
    <t xml:space="preserve">R91</t>
  </si>
  <si>
    <t xml:space="preserve">RES.,0.01 OHM,1%,1/2W,2010,SENSE, AEC-Q200</t>
  </si>
  <si>
    <t xml:space="preserve">VISHAY, WSL2010R0100FEA</t>
  </si>
  <si>
    <t xml:space="preserve">100-0551</t>
  </si>
  <si>
    <t xml:space="preserve">R93,R171,R172</t>
  </si>
  <si>
    <t xml:space="preserve">RES.,127 OHMS,1%,1/10W,0603,AEC-Q200</t>
  </si>
  <si>
    <t xml:space="preserve">PANASONIC, ERJ3EKF1270V
VISHAY, CRCW0603127RFKEA</t>
  </si>
  <si>
    <t xml:space="preserve">100-0054</t>
  </si>
  <si>
    <t xml:space="preserve">R99</t>
  </si>
  <si>
    <t xml:space="preserve">RES.,220k OHMS,5%,1/10W,0603</t>
  </si>
  <si>
    <t xml:space="preserve">PANASONIC, ERJ3GEYJ224V
VISHAY, CRCW0603220KJNEA</t>
  </si>
  <si>
    <t xml:space="preserve">100-0063</t>
  </si>
  <si>
    <t xml:space="preserve">R114,R115</t>
  </si>
  <si>
    <t xml:space="preserve">RES.,10 OHMS,5%,1/10W,0603</t>
  </si>
  <si>
    <t xml:space="preserve">NIC, NRC06J100TRF
VISHAY, CRCW060310R0JNEA</t>
  </si>
  <si>
    <t xml:space="preserve">100-2744</t>
  </si>
  <si>
    <t xml:space="preserve">R119,R120</t>
  </si>
  <si>
    <t xml:space="preserve">RES.,4.99k OHMS,1%,1/10W,0603</t>
  </si>
  <si>
    <t xml:space="preserve">NIC, NRC06F4991TRF
VISHAY, CRCW06034K99FKEA</t>
  </si>
  <si>
    <t xml:space="preserve">100-2510</t>
  </si>
  <si>
    <t xml:space="preserve">R146</t>
  </si>
  <si>
    <t xml:space="preserve">RES.,4.7 OHMS,1%,1/8W,0805,AEC-Q200</t>
  </si>
  <si>
    <t xml:space="preserve">VISHAY, CRCW08054R70FKEA</t>
  </si>
  <si>
    <t xml:space="preserve">100-0640</t>
  </si>
  <si>
    <t xml:space="preserve">R151</t>
  </si>
  <si>
    <t xml:space="preserve">RES.,1M OHM,5%,1/10W,0603</t>
  </si>
  <si>
    <t xml:space="preserve">NIC, NRC06J105TRF
VISHAY, CRCW06031M00JNEA</t>
  </si>
  <si>
    <t xml:space="preserve">100-2963</t>
  </si>
  <si>
    <t xml:space="preserve">R152</t>
  </si>
  <si>
    <t xml:space="preserve">RES.,681k OHMS,1%,1/10W,0603</t>
  </si>
  <si>
    <t xml:space="preserve">NIC, NRC06F6813TRF
VISHAY, CRCW0603681KFKEA</t>
  </si>
  <si>
    <t xml:space="preserve">100-0408</t>
  </si>
  <si>
    <t xml:space="preserve">R153</t>
  </si>
  <si>
    <t xml:space="preserve">RES.,3.3 OHMS,1%,1/10W,0603,AEC-Q200</t>
  </si>
  <si>
    <t xml:space="preserve">VISHAY, CRCW06033R30FKEA</t>
  </si>
  <si>
    <t xml:space="preserve">100-0639</t>
  </si>
  <si>
    <t xml:space="preserve">R154</t>
  </si>
  <si>
    <t xml:space="preserve">RES.,82.5 OHMS,1%,1/10W,0603,AEC-Q200</t>
  </si>
  <si>
    <t xml:space="preserve">VISHAY, CRCW060382R5FKEA</t>
  </si>
  <si>
    <t xml:space="preserve">100-0638</t>
  </si>
  <si>
    <t xml:space="preserve">R158</t>
  </si>
  <si>
    <t xml:space="preserve">RES.,27.4k OHMS,1%,1/10W,0603,AEC-Q200</t>
  </si>
  <si>
    <t xml:space="preserve">VISHAY, CRCW060327K4FKEA</t>
  </si>
  <si>
    <t xml:space="preserve">100-0617</t>
  </si>
  <si>
    <t xml:space="preserve">R159</t>
  </si>
  <si>
    <t xml:space="preserve">RES.,226k OHMS,1%,1/10W,0603</t>
  </si>
  <si>
    <t xml:space="preserve">VISHAY, CRCW0603226KFKEA
YAGEO, RC0603FR-07226KL</t>
  </si>
  <si>
    <t xml:space="preserve">100-2671</t>
  </si>
  <si>
    <t xml:space="preserve">R160</t>
  </si>
  <si>
    <t xml:space="preserve">RES.,5k OHMS,10%,1/2W,THT 3/8" SQ,1-TURN, TOP ADJ., TRIMPOT</t>
  </si>
  <si>
    <t xml:space="preserve">BOURNS, 3386P-1-502-LF</t>
  </si>
  <si>
    <t xml:space="preserve">103-0026</t>
  </si>
  <si>
    <t xml:space="preserve">R161</t>
  </si>
  <si>
    <t xml:space="preserve">RES.,20k OHMS,5%,1/10W,0603,AEC-Q200</t>
  </si>
  <si>
    <t xml:space="preserve">PANASONIC, ERJ3GEYJ203V
VISHAY, CRCW060320K0JNEA</t>
  </si>
  <si>
    <t xml:space="preserve">100-0160</t>
  </si>
  <si>
    <t xml:space="preserve">R162</t>
  </si>
  <si>
    <t xml:space="preserve">RES.,0 OHM,1/4W,1206</t>
  </si>
  <si>
    <t xml:space="preserve">NIC, NRC12ZOTRF
PANASONIC, ERJ8GEY0R00V
VISHAY, CRCW12060000Z0EA</t>
  </si>
  <si>
    <t xml:space="preserve">100-0200</t>
  </si>
  <si>
    <t xml:space="preserve">R170</t>
  </si>
  <si>
    <t xml:space="preserve">RES.,340 OHMS,1%,1/10W,0603,AEC-Q200</t>
  </si>
  <si>
    <t xml:space="preserve">VISHAY, CRCW0603340RFKEA</t>
  </si>
  <si>
    <t xml:space="preserve">100-0636</t>
  </si>
  <si>
    <t xml:space="preserve">SW1,SW2</t>
  </si>
  <si>
    <t xml:space="preserve">SWITCH,SLIDE,DPDT,0.3A,6VDC,PTH</t>
  </si>
  <si>
    <t xml:space="preserve">C&amp;K, JS202011CQN</t>
  </si>
  <si>
    <t xml:space="preserve">430-0039</t>
  </si>
  <si>
    <t xml:space="preserve">U1</t>
  </si>
  <si>
    <t xml:space="preserve">IC,WIDE I/O  DC/DC CONVERTER,52-PIN QFN</t>
  </si>
  <si>
    <t xml:space="preserve">ANALOG DEVICES., LTC3889IUKG#PBF
ANALOG DEVICES.,  LTC3889IUKG#TRPBF</t>
  </si>
  <si>
    <t xml:space="preserve">LTC3889IUKG#PBF</t>
  </si>
  <si>
    <t xml:space="preserve">U3</t>
  </si>
  <si>
    <t xml:space="preserve">IC,Synchr. Step-Down Converter,MSOP-16</t>
  </si>
  <si>
    <t xml:space="preserve">ANALOG DEVICES.,  LTC3630EMSE#PBF
ANALOG DEVICES.,  LTC3630EMSE#TRPBF</t>
  </si>
  <si>
    <t xml:space="preserve">LTC3630EMSE#PBF</t>
  </si>
  <si>
    <t xml:space="preserve">U4</t>
  </si>
  <si>
    <t xml:space="preserve">IC, MEMORY,EEPROM,2Kb (256x8),TSSOP-8,400kHz</t>
  </si>
  <si>
    <t xml:space="preserve">MICROCHIP, 24LC025-I/ST
MICROCHIP, 24LC025T-I/ST</t>
  </si>
  <si>
    <t xml:space="preserve">380-0087</t>
  </si>
  <si>
    <t xml:space="preserve">U5</t>
  </si>
  <si>
    <t xml:space="preserve">IC,TimerBlox: Voltage CTRL PWM,TSOT-23-6</t>
  </si>
  <si>
    <t xml:space="preserve">ANALOG DEVICES.,  LTC6992IS6-1#PBF
ANALOG DEVICES.,  LTC6992IS6-1#TRPBF</t>
  </si>
  <si>
    <t xml:space="preserve">LTC6992IS6-1#PBF</t>
  </si>
  <si>
    <t xml:space="preserve">U6</t>
  </si>
  <si>
    <t xml:space="preserve">IC,Single R to R In/Out Op Amp,TSOT23-5,100V/μs, 85MHz</t>
  </si>
  <si>
    <t xml:space="preserve">ANALOG DEVICES.,  LT1803IS5#PBF
ANALOG DEVICES.,  LT1803IS5#TRPBF</t>
  </si>
  <si>
    <t xml:space="preserve">LT1803IS5#PBF</t>
  </si>
  <si>
    <t xml:space="preserve">XJP1,XJP2,XJP3,XJP5,XJP6</t>
  </si>
  <si>
    <t xml:space="preserve">CONN.,SHUNT,FEMALE,2 POS,2mm</t>
  </si>
  <si>
    <t xml:space="preserve">WURTH ELEKTRONIK, 60800213421</t>
  </si>
  <si>
    <t xml:space="preserve">250-0485</t>
  </si>
  <si>
    <t xml:space="preserve">PCA ASSEMBLY DWG, DC2595A	</t>
  </si>
  <si>
    <t xml:space="preserve">705-DC2595A</t>
  </si>
  <si>
    <t xml:space="preserve">XSTR.,MOSFET, P-CH,60V,185mA,SOT-23</t>
  </si>
  <si>
    <t xml:space="preserve">VISHAY, TP0610K-T1-GE3</t>
  </si>
  <si>
    <t xml:space="preserve">240-0071</t>
  </si>
  <si>
    <t xml:space="preserve">DO NOT STUFF:Q27</t>
  </si>
  <si>
    <t xml:space="preserve">TOOL, STENCIL, 700-DC2595A</t>
  </si>
  <si>
    <t xml:space="preserve">ANALOG DEVICES.,  830-DC2595A</t>
  </si>
  <si>
    <t xml:space="preserve">830-DC2595A</t>
  </si>
  <si>
    <t xml:space="preserve">LABEL SPEC, DEMO BOARD SERIAL NUMBER</t>
  </si>
  <si>
    <t xml:space="preserve">BRADY, THT-96-717-10</t>
  </si>
  <si>
    <t xml:space="preserve">895-0154</t>
  </si>
  <si>
    <t xml:space="preserve">IND, OPTION 10.5mmX10.3mm</t>
  </si>
  <si>
    <t xml:space="preserve">200-0062</t>
  </si>
  <si>
    <t xml:space="preserve">DO NOT STUFF:L7,L9</t>
  </si>
  <si>
    <t xml:space="preserve">PCB, DC2595A</t>
  </si>
  <si>
    <t xml:space="preserve">BAY AREA CIRCUITS, 600-DC2595A</t>
  </si>
  <si>
    <t xml:space="preserve">600-DC2595A</t>
  </si>
  <si>
    <t xml:space="preserve">CAP., OPTION, 0603</t>
  </si>
  <si>
    <t xml:space="preserve">150-3038</t>
  </si>
  <si>
    <t xml:space="preserve">DO NOT STUFF:C16,C17,C19,C31,C32,C35,C71,C73,C77,C75,C86,C87</t>
  </si>
  <si>
    <t xml:space="preserve">RES., OPTION, 2512</t>
  </si>
  <si>
    <t xml:space="preserve">100-2376</t>
  </si>
  <si>
    <t xml:space="preserve">DO NOT STUFF:R122</t>
  </si>
  <si>
    <t xml:space="preserve">RES., OPTION, 0603</t>
  </si>
  <si>
    <t xml:space="preserve">100-2374</t>
  </si>
  <si>
    <t xml:space="preserve">R97STUFF:R5,R6,R7,R8,R19,R20,R29,R31,R32,R33,R34,R35,R36,R39,R40,R41,R42,R46,R47,R48,R49,R90,R92,R100,R101,R102,R103,R104,R105,R107,R108,R110,R111,R116,R117,R118,R121,R144,R145,R147,R148,R163,R169,R173</t>
  </si>
  <si>
    <t xml:space="preserve">DEI R97</t>
  </si>
  <si>
    <t xml:space="preserve">LED, 0603 OPTIONAL</t>
  </si>
  <si>
    <t xml:space="preserve">270-0107</t>
  </si>
  <si>
    <t xml:space="preserve">DO NOT STUFF:D8,D9,D12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[$-F800]dddd&quot;, &quot;mmmm\ dd&quot;, &quot;yyyy"/>
    <numFmt numFmtId="167" formatCode="yyyy\-mm\-dd"/>
    <numFmt numFmtId="168" formatCode="[$-409]d\-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44" activePane="bottomLeft" state="frozen"/>
      <selection pane="topLeft" activeCell="B1" activeCellId="0" sqref="B1"/>
      <selection pane="bottomLeft" activeCell="F88" activeCellId="0" sqref="F8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4.87"/>
    <col collapsed="false" customWidth="true" hidden="true" outlineLevel="0" max="3" min="3" style="0" width="11.87"/>
    <col collapsed="false" customWidth="true" hidden="false" outlineLevel="0" max="4" min="4" style="0" width="42.66"/>
    <col collapsed="false" customWidth="true" hidden="false" outlineLevel="0" max="5" min="5" style="0" width="50.43"/>
    <col collapsed="false" customWidth="true" hidden="false" outlineLevel="0" max="6" min="6" style="0" width="49.87"/>
    <col collapsed="false" customWidth="true" hidden="false" outlineLevel="0" max="7" min="7" style="0" width="17.55"/>
    <col collapsed="false" customWidth="true" hidden="false" outlineLevel="0" max="8" min="8" style="0" width="16.1"/>
  </cols>
  <sheetData>
    <row r="1" customFormat="false" ht="15" hidden="false" customHeight="false" outlineLevel="0" collapsed="false">
      <c r="A1" s="1" t="s">
        <v>0</v>
      </c>
      <c r="B1" s="2" t="n">
        <f aca="false">+IF(AND(NOT(ISBLANK(C1)),C1&lt;&gt;"null"),DATEVALUE(LEFT(C1,10)),"")</f>
        <v>43220</v>
      </c>
      <c r="C1" s="3" t="s">
        <v>1</v>
      </c>
      <c r="D1" s="4"/>
      <c r="E1" s="5" t="s">
        <v>2</v>
      </c>
      <c r="F1" s="6"/>
      <c r="G1" s="6"/>
      <c r="H1" s="7"/>
    </row>
    <row r="2" customFormat="false" ht="14.4" hidden="false" customHeight="false" outlineLevel="0" collapsed="false">
      <c r="A2" s="8" t="s">
        <v>3</v>
      </c>
      <c r="B2" s="9" t="s">
        <v>4</v>
      </c>
      <c r="C2" s="10"/>
      <c r="D2" s="11"/>
      <c r="E2" s="12"/>
      <c r="F2" s="13"/>
      <c r="G2" s="13"/>
      <c r="H2" s="14"/>
    </row>
    <row r="3" customFormat="false" ht="15" hidden="false" customHeight="false" outlineLevel="0" collapsed="false">
      <c r="A3" s="15" t="s">
        <v>5</v>
      </c>
      <c r="B3" s="16" t="s">
        <v>6</v>
      </c>
      <c r="C3" s="10"/>
      <c r="D3" s="17"/>
      <c r="E3" s="18"/>
      <c r="F3" s="18"/>
      <c r="G3" s="18"/>
      <c r="H3" s="19"/>
    </row>
    <row r="4" customFormat="false" ht="15" hidden="false" customHeight="false" outlineLevel="0" collapsed="false">
      <c r="A4" s="20" t="s">
        <v>7</v>
      </c>
      <c r="B4" s="21" t="s">
        <v>8</v>
      </c>
      <c r="C4" s="21"/>
      <c r="D4" s="21" t="s">
        <v>9</v>
      </c>
      <c r="E4" s="21" t="s">
        <v>10</v>
      </c>
      <c r="F4" s="22" t="s">
        <v>11</v>
      </c>
      <c r="G4" s="21" t="s">
        <v>12</v>
      </c>
      <c r="H4" s="23" t="s">
        <v>13</v>
      </c>
    </row>
    <row r="5" customFormat="false" ht="14.4" hidden="false" customHeight="false" outlineLevel="0" collapsed="false">
      <c r="A5" s="24" t="n">
        <v>1</v>
      </c>
      <c r="B5" s="25" t="n">
        <v>2</v>
      </c>
      <c r="C5" s="25"/>
      <c r="D5" s="25" t="s">
        <v>14</v>
      </c>
      <c r="E5" s="25" t="s">
        <v>15</v>
      </c>
      <c r="F5" s="25" t="s">
        <v>16</v>
      </c>
      <c r="G5" s="25" t="s">
        <v>17</v>
      </c>
      <c r="H5" s="26"/>
    </row>
    <row r="6" customFormat="false" ht="14.4" hidden="false" customHeight="false" outlineLevel="0" collapsed="false">
      <c r="A6" s="27" t="n">
        <v>2</v>
      </c>
      <c r="B6" s="28" t="n">
        <v>4</v>
      </c>
      <c r="C6" s="28"/>
      <c r="D6" s="28" t="s">
        <v>18</v>
      </c>
      <c r="E6" s="28" t="s">
        <v>19</v>
      </c>
      <c r="F6" s="28" t="s">
        <v>20</v>
      </c>
      <c r="G6" s="28" t="s">
        <v>21</v>
      </c>
      <c r="H6" s="29"/>
    </row>
    <row r="7" customFormat="false" ht="14.4" hidden="false" customHeight="false" outlineLevel="0" collapsed="false">
      <c r="A7" s="27" t="n">
        <v>3</v>
      </c>
      <c r="B7" s="28" t="n">
        <v>6</v>
      </c>
      <c r="C7" s="28"/>
      <c r="D7" s="28" t="s">
        <v>22</v>
      </c>
      <c r="E7" s="28" t="s">
        <v>23</v>
      </c>
      <c r="F7" s="28" t="s">
        <v>24</v>
      </c>
      <c r="G7" s="28" t="s">
        <v>25</v>
      </c>
      <c r="H7" s="29"/>
    </row>
    <row r="8" customFormat="false" ht="28.8" hidden="false" customHeight="false" outlineLevel="0" collapsed="false">
      <c r="A8" s="27" t="n">
        <v>4</v>
      </c>
      <c r="B8" s="28" t="n">
        <v>3</v>
      </c>
      <c r="C8" s="28"/>
      <c r="D8" s="28" t="s">
        <v>26</v>
      </c>
      <c r="E8" s="28" t="s">
        <v>27</v>
      </c>
      <c r="F8" s="28" t="s">
        <v>28</v>
      </c>
      <c r="G8" s="28" t="s">
        <v>29</v>
      </c>
      <c r="H8" s="29"/>
    </row>
    <row r="9" customFormat="false" ht="28.8" hidden="false" customHeight="false" outlineLevel="0" collapsed="false">
      <c r="A9" s="27" t="n">
        <v>5</v>
      </c>
      <c r="B9" s="28" t="n">
        <v>4</v>
      </c>
      <c r="C9" s="28"/>
      <c r="D9" s="28" t="s">
        <v>30</v>
      </c>
      <c r="E9" s="28" t="s">
        <v>31</v>
      </c>
      <c r="F9" s="28" t="s">
        <v>32</v>
      </c>
      <c r="G9" s="28" t="s">
        <v>33</v>
      </c>
      <c r="H9" s="29"/>
    </row>
    <row r="10" customFormat="false" ht="14.4" hidden="false" customHeight="false" outlineLevel="0" collapsed="false">
      <c r="A10" s="27" t="n">
        <v>6</v>
      </c>
      <c r="B10" s="28" t="n">
        <v>8</v>
      </c>
      <c r="C10" s="28"/>
      <c r="D10" s="28" t="s">
        <v>34</v>
      </c>
      <c r="E10" s="28" t="s">
        <v>35</v>
      </c>
      <c r="F10" s="28" t="s">
        <v>36</v>
      </c>
      <c r="G10" s="28" t="s">
        <v>37</v>
      </c>
      <c r="H10" s="29"/>
    </row>
    <row r="11" customFormat="false" ht="14.4" hidden="false" customHeight="false" outlineLevel="0" collapsed="false">
      <c r="A11" s="27" t="n">
        <v>7</v>
      </c>
      <c r="B11" s="28" t="n">
        <v>4</v>
      </c>
      <c r="C11" s="28"/>
      <c r="D11" s="28" t="s">
        <v>38</v>
      </c>
      <c r="E11" s="30" t="s">
        <v>39</v>
      </c>
      <c r="F11" s="30" t="s">
        <v>40</v>
      </c>
      <c r="G11" s="28" t="s">
        <v>41</v>
      </c>
      <c r="H11" s="29"/>
    </row>
    <row r="12" customFormat="false" ht="57.6" hidden="false" customHeight="false" outlineLevel="0" collapsed="false">
      <c r="A12" s="27" t="n">
        <v>8</v>
      </c>
      <c r="B12" s="28" t="n">
        <v>2</v>
      </c>
      <c r="C12" s="28"/>
      <c r="D12" s="28" t="s">
        <v>42</v>
      </c>
      <c r="E12" s="31" t="s">
        <v>43</v>
      </c>
      <c r="F12" s="31" t="s">
        <v>44</v>
      </c>
      <c r="G12" s="28" t="s">
        <v>45</v>
      </c>
      <c r="H12" s="29"/>
    </row>
    <row r="13" customFormat="false" ht="43.2" hidden="false" customHeight="false" outlineLevel="0" collapsed="false">
      <c r="A13" s="27" t="n">
        <v>9</v>
      </c>
      <c r="B13" s="28" t="n">
        <v>2</v>
      </c>
      <c r="C13" s="28"/>
      <c r="D13" s="28" t="s">
        <v>46</v>
      </c>
      <c r="E13" s="31" t="s">
        <v>47</v>
      </c>
      <c r="F13" s="31" t="s">
        <v>48</v>
      </c>
      <c r="G13" s="28" t="s">
        <v>49</v>
      </c>
      <c r="H13" s="29"/>
    </row>
    <row r="14" customFormat="false" ht="43.2" hidden="false" customHeight="false" outlineLevel="0" collapsed="false">
      <c r="A14" s="27" t="n">
        <v>10</v>
      </c>
      <c r="B14" s="28" t="n">
        <v>2</v>
      </c>
      <c r="C14" s="28"/>
      <c r="D14" s="28" t="s">
        <v>50</v>
      </c>
      <c r="E14" s="28" t="s">
        <v>51</v>
      </c>
      <c r="F14" s="28" t="s">
        <v>52</v>
      </c>
      <c r="G14" s="28" t="s">
        <v>53</v>
      </c>
      <c r="H14" s="29"/>
    </row>
    <row r="15" customFormat="false" ht="43.2" hidden="false" customHeight="false" outlineLevel="0" collapsed="false">
      <c r="A15" s="27" t="n">
        <v>11</v>
      </c>
      <c r="B15" s="28" t="n">
        <v>2</v>
      </c>
      <c r="C15" s="28"/>
      <c r="D15" s="28" t="s">
        <v>54</v>
      </c>
      <c r="E15" s="28" t="s">
        <v>55</v>
      </c>
      <c r="F15" s="28" t="s">
        <v>56</v>
      </c>
      <c r="G15" s="28" t="s">
        <v>57</v>
      </c>
      <c r="H15" s="29"/>
    </row>
    <row r="16" customFormat="false" ht="28.8" hidden="false" customHeight="false" outlineLevel="0" collapsed="false">
      <c r="A16" s="27" t="n">
        <v>12</v>
      </c>
      <c r="B16" s="28" t="n">
        <v>2</v>
      </c>
      <c r="C16" s="28"/>
      <c r="D16" s="28" t="s">
        <v>58</v>
      </c>
      <c r="E16" s="28" t="s">
        <v>59</v>
      </c>
      <c r="F16" s="28" t="s">
        <v>60</v>
      </c>
      <c r="G16" s="28" t="s">
        <v>61</v>
      </c>
      <c r="H16" s="29"/>
    </row>
    <row r="17" customFormat="false" ht="43.2" hidden="false" customHeight="false" outlineLevel="0" collapsed="false">
      <c r="A17" s="27" t="n">
        <v>13</v>
      </c>
      <c r="B17" s="28" t="n">
        <v>1</v>
      </c>
      <c r="C17" s="28"/>
      <c r="D17" s="28" t="s">
        <v>62</v>
      </c>
      <c r="E17" s="28" t="s">
        <v>63</v>
      </c>
      <c r="F17" s="28" t="s">
        <v>64</v>
      </c>
      <c r="G17" s="28" t="s">
        <v>65</v>
      </c>
      <c r="H17" s="29"/>
    </row>
    <row r="18" customFormat="false" ht="57.6" hidden="false" customHeight="false" outlineLevel="0" collapsed="false">
      <c r="A18" s="27" t="n">
        <v>14</v>
      </c>
      <c r="B18" s="28" t="n">
        <v>1</v>
      </c>
      <c r="C18" s="28"/>
      <c r="D18" s="28" t="s">
        <v>66</v>
      </c>
      <c r="E18" s="28" t="s">
        <v>67</v>
      </c>
      <c r="F18" s="28" t="s">
        <v>68</v>
      </c>
      <c r="G18" s="28" t="s">
        <v>69</v>
      </c>
      <c r="H18" s="29"/>
    </row>
    <row r="19" customFormat="false" ht="14.4" hidden="false" customHeight="false" outlineLevel="0" collapsed="false">
      <c r="A19" s="27" t="n">
        <v>15</v>
      </c>
      <c r="B19" s="28" t="n">
        <v>1</v>
      </c>
      <c r="C19" s="28"/>
      <c r="D19" s="28" t="s">
        <v>70</v>
      </c>
      <c r="E19" s="28" t="s">
        <v>71</v>
      </c>
      <c r="F19" s="28" t="s">
        <v>72</v>
      </c>
      <c r="G19" s="28" t="s">
        <v>73</v>
      </c>
      <c r="H19" s="29"/>
    </row>
    <row r="20" customFormat="false" ht="14.4" hidden="false" customHeight="false" outlineLevel="0" collapsed="false">
      <c r="A20" s="27" t="n">
        <v>16</v>
      </c>
      <c r="B20" s="28" t="n">
        <v>2</v>
      </c>
      <c r="C20" s="28"/>
      <c r="D20" s="28" t="s">
        <v>74</v>
      </c>
      <c r="E20" s="28" t="s">
        <v>75</v>
      </c>
      <c r="F20" s="28" t="s">
        <v>76</v>
      </c>
      <c r="G20" s="28" t="s">
        <v>77</v>
      </c>
      <c r="H20" s="29"/>
    </row>
    <row r="21" customFormat="false" ht="14.4" hidden="false" customHeight="false" outlineLevel="0" collapsed="false">
      <c r="A21" s="27" t="n">
        <v>17</v>
      </c>
      <c r="B21" s="28" t="n">
        <v>1</v>
      </c>
      <c r="C21" s="28"/>
      <c r="D21" s="28" t="s">
        <v>78</v>
      </c>
      <c r="E21" s="28" t="s">
        <v>79</v>
      </c>
      <c r="F21" s="28" t="s">
        <v>80</v>
      </c>
      <c r="G21" s="28" t="s">
        <v>81</v>
      </c>
      <c r="H21" s="29"/>
    </row>
    <row r="22" customFormat="false" ht="28.8" hidden="false" customHeight="false" outlineLevel="0" collapsed="false">
      <c r="A22" s="27" t="n">
        <v>18</v>
      </c>
      <c r="B22" s="28" t="n">
        <v>2</v>
      </c>
      <c r="C22" s="28"/>
      <c r="D22" s="28" t="s">
        <v>82</v>
      </c>
      <c r="E22" s="28" t="s">
        <v>83</v>
      </c>
      <c r="F22" s="28" t="s">
        <v>84</v>
      </c>
      <c r="G22" s="28" t="s">
        <v>85</v>
      </c>
      <c r="H22" s="29"/>
    </row>
    <row r="23" customFormat="false" ht="14.4" hidden="false" customHeight="false" outlineLevel="0" collapsed="false">
      <c r="A23" s="27" t="n">
        <v>19</v>
      </c>
      <c r="B23" s="28" t="n">
        <v>2</v>
      </c>
      <c r="C23" s="28"/>
      <c r="D23" s="28" t="s">
        <v>86</v>
      </c>
      <c r="E23" s="28" t="s">
        <v>87</v>
      </c>
      <c r="F23" s="28" t="s">
        <v>88</v>
      </c>
      <c r="G23" s="28" t="s">
        <v>89</v>
      </c>
      <c r="H23" s="29"/>
    </row>
    <row r="24" customFormat="false" ht="14.4" hidden="false" customHeight="false" outlineLevel="0" collapsed="false">
      <c r="A24" s="27" t="n">
        <v>20</v>
      </c>
      <c r="B24" s="28" t="n">
        <v>2</v>
      </c>
      <c r="C24" s="28"/>
      <c r="D24" s="28" t="s">
        <v>90</v>
      </c>
      <c r="E24" s="28" t="s">
        <v>91</v>
      </c>
      <c r="F24" s="28" t="s">
        <v>92</v>
      </c>
      <c r="G24" s="28" t="s">
        <v>93</v>
      </c>
      <c r="H24" s="29"/>
    </row>
    <row r="25" customFormat="false" ht="14.4" hidden="false" customHeight="false" outlineLevel="0" collapsed="false">
      <c r="A25" s="27" t="n">
        <v>21</v>
      </c>
      <c r="B25" s="28" t="n">
        <v>1</v>
      </c>
      <c r="C25" s="28"/>
      <c r="D25" s="28" t="s">
        <v>94</v>
      </c>
      <c r="E25" s="28" t="s">
        <v>95</v>
      </c>
      <c r="F25" s="28" t="s">
        <v>96</v>
      </c>
      <c r="G25" s="28" t="s">
        <v>97</v>
      </c>
      <c r="H25" s="29"/>
    </row>
    <row r="26" customFormat="false" ht="43.2" hidden="false" customHeight="false" outlineLevel="0" collapsed="false">
      <c r="A26" s="27" t="n">
        <v>22</v>
      </c>
      <c r="B26" s="28" t="n">
        <v>1</v>
      </c>
      <c r="C26" s="28"/>
      <c r="D26" s="28" t="s">
        <v>98</v>
      </c>
      <c r="E26" s="28" t="s">
        <v>99</v>
      </c>
      <c r="F26" s="28" t="s">
        <v>100</v>
      </c>
      <c r="G26" s="28" t="s">
        <v>101</v>
      </c>
      <c r="H26" s="29"/>
    </row>
    <row r="27" customFormat="false" ht="14.4" hidden="false" customHeight="false" outlineLevel="0" collapsed="false">
      <c r="A27" s="27" t="n">
        <v>23</v>
      </c>
      <c r="B27" s="28" t="n">
        <v>3</v>
      </c>
      <c r="C27" s="28"/>
      <c r="D27" s="28" t="s">
        <v>102</v>
      </c>
      <c r="E27" s="28" t="s">
        <v>103</v>
      </c>
      <c r="F27" s="28" t="s">
        <v>104</v>
      </c>
      <c r="G27" s="28" t="s">
        <v>105</v>
      </c>
      <c r="H27" s="29"/>
    </row>
    <row r="28" customFormat="false" ht="14.4" hidden="false" customHeight="false" outlineLevel="0" collapsed="false">
      <c r="A28" s="27" t="n">
        <v>24</v>
      </c>
      <c r="B28" s="28" t="n">
        <v>2</v>
      </c>
      <c r="C28" s="28"/>
      <c r="D28" s="28" t="s">
        <v>106</v>
      </c>
      <c r="E28" s="28" t="s">
        <v>107</v>
      </c>
      <c r="F28" s="28" t="s">
        <v>108</v>
      </c>
      <c r="G28" s="28" t="s">
        <v>109</v>
      </c>
      <c r="H28" s="29"/>
    </row>
    <row r="29" customFormat="false" ht="14.4" hidden="false" customHeight="false" outlineLevel="0" collapsed="false">
      <c r="A29" s="27" t="n">
        <v>25</v>
      </c>
      <c r="B29" s="28" t="n">
        <v>3</v>
      </c>
      <c r="C29" s="28"/>
      <c r="D29" s="28" t="s">
        <v>110</v>
      </c>
      <c r="E29" s="28" t="s">
        <v>111</v>
      </c>
      <c r="F29" s="28" t="s">
        <v>112</v>
      </c>
      <c r="G29" s="28" t="s">
        <v>113</v>
      </c>
      <c r="H29" s="29"/>
    </row>
    <row r="30" customFormat="false" ht="43.2" hidden="false" customHeight="false" outlineLevel="0" collapsed="false">
      <c r="A30" s="27" t="n">
        <v>26</v>
      </c>
      <c r="B30" s="28" t="n">
        <v>28</v>
      </c>
      <c r="C30" s="28"/>
      <c r="D30" s="28" t="s">
        <v>114</v>
      </c>
      <c r="E30" s="28" t="s">
        <v>115</v>
      </c>
      <c r="F30" s="28" t="s">
        <v>116</v>
      </c>
      <c r="G30" s="28" t="s">
        <v>117</v>
      </c>
      <c r="H30" s="29"/>
    </row>
    <row r="31" customFormat="false" ht="14.4" hidden="false" customHeight="false" outlineLevel="0" collapsed="false">
      <c r="A31" s="27" t="n">
        <v>27</v>
      </c>
      <c r="B31" s="28" t="n">
        <v>12</v>
      </c>
      <c r="C31" s="28"/>
      <c r="D31" s="28" t="s">
        <v>118</v>
      </c>
      <c r="E31" s="28" t="s">
        <v>119</v>
      </c>
      <c r="F31" s="28" t="s">
        <v>120</v>
      </c>
      <c r="G31" s="28" t="s">
        <v>121</v>
      </c>
      <c r="H31" s="29"/>
    </row>
    <row r="32" customFormat="false" ht="28.8" hidden="false" customHeight="false" outlineLevel="0" collapsed="false">
      <c r="A32" s="27" t="n">
        <v>28</v>
      </c>
      <c r="B32" s="28" t="n">
        <v>6</v>
      </c>
      <c r="C32" s="28"/>
      <c r="D32" s="28" t="s">
        <v>122</v>
      </c>
      <c r="E32" s="28" t="s">
        <v>123</v>
      </c>
      <c r="F32" s="28" t="s">
        <v>124</v>
      </c>
      <c r="G32" s="28" t="s">
        <v>125</v>
      </c>
      <c r="H32" s="29"/>
    </row>
    <row r="33" customFormat="false" ht="14.4" hidden="false" customHeight="false" outlineLevel="0" collapsed="false">
      <c r="A33" s="27" t="n">
        <v>29</v>
      </c>
      <c r="B33" s="28" t="n">
        <v>6</v>
      </c>
      <c r="C33" s="28"/>
      <c r="D33" s="28" t="s">
        <v>122</v>
      </c>
      <c r="E33" s="28" t="s">
        <v>126</v>
      </c>
      <c r="F33" s="28" t="s">
        <v>127</v>
      </c>
      <c r="G33" s="28" t="s">
        <v>128</v>
      </c>
      <c r="H33" s="29"/>
    </row>
    <row r="34" customFormat="false" ht="14.4" hidden="false" customHeight="false" outlineLevel="0" collapsed="false">
      <c r="A34" s="27" t="n">
        <v>30</v>
      </c>
      <c r="B34" s="28" t="n">
        <v>5</v>
      </c>
      <c r="C34" s="28"/>
      <c r="D34" s="28" t="s">
        <v>129</v>
      </c>
      <c r="E34" s="28" t="s">
        <v>130</v>
      </c>
      <c r="F34" s="28" t="s">
        <v>131</v>
      </c>
      <c r="G34" s="28" t="s">
        <v>132</v>
      </c>
      <c r="H34" s="29"/>
    </row>
    <row r="35" customFormat="false" ht="14.4" hidden="false" customHeight="false" outlineLevel="0" collapsed="false">
      <c r="A35" s="27" t="n">
        <v>31</v>
      </c>
      <c r="B35" s="28" t="n">
        <v>6</v>
      </c>
      <c r="C35" s="28"/>
      <c r="D35" s="28" t="s">
        <v>122</v>
      </c>
      <c r="E35" s="28" t="s">
        <v>133</v>
      </c>
      <c r="F35" s="28" t="s">
        <v>134</v>
      </c>
      <c r="G35" s="28" t="s">
        <v>135</v>
      </c>
      <c r="H35" s="29"/>
    </row>
    <row r="36" customFormat="false" ht="14.4" hidden="false" customHeight="false" outlineLevel="0" collapsed="false">
      <c r="A36" s="27" t="n">
        <v>32</v>
      </c>
      <c r="B36" s="28" t="n">
        <v>2</v>
      </c>
      <c r="C36" s="28"/>
      <c r="D36" s="28" t="s">
        <v>136</v>
      </c>
      <c r="E36" s="28" t="s">
        <v>137</v>
      </c>
      <c r="F36" s="28" t="s">
        <v>138</v>
      </c>
      <c r="G36" s="28" t="s">
        <v>139</v>
      </c>
      <c r="H36" s="29"/>
    </row>
    <row r="37" customFormat="false" ht="28.8" hidden="false" customHeight="false" outlineLevel="0" collapsed="false">
      <c r="A37" s="27" t="n">
        <v>33</v>
      </c>
      <c r="B37" s="28" t="n">
        <v>1</v>
      </c>
      <c r="C37" s="28"/>
      <c r="D37" s="28" t="s">
        <v>140</v>
      </c>
      <c r="E37" s="28" t="s">
        <v>141</v>
      </c>
      <c r="F37" s="28" t="s">
        <v>142</v>
      </c>
      <c r="G37" s="28" t="s">
        <v>143</v>
      </c>
      <c r="H37" s="29"/>
    </row>
    <row r="38" customFormat="false" ht="14.4" hidden="false" customHeight="false" outlineLevel="0" collapsed="false">
      <c r="A38" s="27" t="n">
        <v>34</v>
      </c>
      <c r="B38" s="28" t="n">
        <v>1</v>
      </c>
      <c r="C38" s="28"/>
      <c r="D38" s="28" t="s">
        <v>144</v>
      </c>
      <c r="E38" s="28" t="s">
        <v>145</v>
      </c>
      <c r="F38" s="28" t="s">
        <v>146</v>
      </c>
      <c r="G38" s="28" t="s">
        <v>147</v>
      </c>
      <c r="H38" s="29"/>
    </row>
    <row r="39" customFormat="false" ht="14.4" hidden="false" customHeight="false" outlineLevel="0" collapsed="false">
      <c r="A39" s="27" t="n">
        <v>35</v>
      </c>
      <c r="B39" s="28" t="n">
        <v>1</v>
      </c>
      <c r="C39" s="28"/>
      <c r="D39" s="28" t="s">
        <v>148</v>
      </c>
      <c r="E39" s="28" t="s">
        <v>149</v>
      </c>
      <c r="F39" s="28" t="s">
        <v>150</v>
      </c>
      <c r="G39" s="28" t="s">
        <v>151</v>
      </c>
      <c r="H39" s="29"/>
    </row>
    <row r="40" customFormat="false" ht="28.8" hidden="false" customHeight="false" outlineLevel="0" collapsed="false">
      <c r="A40" s="27" t="n">
        <v>36</v>
      </c>
      <c r="B40" s="28" t="n">
        <v>2</v>
      </c>
      <c r="C40" s="28"/>
      <c r="D40" s="28" t="s">
        <v>152</v>
      </c>
      <c r="E40" s="28" t="s">
        <v>153</v>
      </c>
      <c r="F40" s="31" t="s">
        <v>154</v>
      </c>
      <c r="G40" s="28" t="s">
        <v>155</v>
      </c>
      <c r="H40" s="29"/>
    </row>
    <row r="41" customFormat="false" ht="28.8" hidden="false" customHeight="false" outlineLevel="0" collapsed="false">
      <c r="A41" s="27" t="n">
        <v>37</v>
      </c>
      <c r="B41" s="28" t="n">
        <v>1</v>
      </c>
      <c r="C41" s="28"/>
      <c r="D41" s="28" t="s">
        <v>156</v>
      </c>
      <c r="E41" s="28" t="s">
        <v>157</v>
      </c>
      <c r="F41" s="28" t="s">
        <v>158</v>
      </c>
      <c r="G41" s="28" t="s">
        <v>159</v>
      </c>
      <c r="H41" s="29"/>
    </row>
    <row r="42" customFormat="false" ht="14.4" hidden="false" customHeight="false" outlineLevel="0" collapsed="false">
      <c r="A42" s="27" t="n">
        <v>38</v>
      </c>
      <c r="B42" s="28" t="n">
        <v>4</v>
      </c>
      <c r="C42" s="28"/>
      <c r="D42" s="28" t="s">
        <v>160</v>
      </c>
      <c r="E42" s="28" t="s">
        <v>161</v>
      </c>
      <c r="F42" s="28" t="s">
        <v>162</v>
      </c>
      <c r="G42" s="28" t="s">
        <v>163</v>
      </c>
      <c r="H42" s="29"/>
    </row>
    <row r="43" customFormat="false" ht="28.8" hidden="false" customHeight="false" outlineLevel="0" collapsed="false">
      <c r="A43" s="27" t="n">
        <v>39</v>
      </c>
      <c r="B43" s="28" t="n">
        <v>4</v>
      </c>
      <c r="C43" s="28"/>
      <c r="D43" s="28" t="s">
        <v>164</v>
      </c>
      <c r="E43" s="28" t="s">
        <v>165</v>
      </c>
      <c r="F43" s="28" t="s">
        <v>166</v>
      </c>
      <c r="G43" s="28" t="s">
        <v>167</v>
      </c>
      <c r="H43" s="29"/>
    </row>
    <row r="44" customFormat="false" ht="14.4" hidden="false" customHeight="false" outlineLevel="0" collapsed="false">
      <c r="A44" s="27" t="n">
        <v>40</v>
      </c>
      <c r="B44" s="28" t="n">
        <v>4</v>
      </c>
      <c r="C44" s="28"/>
      <c r="D44" s="28" t="s">
        <v>168</v>
      </c>
      <c r="E44" s="28" t="s">
        <v>169</v>
      </c>
      <c r="F44" s="28" t="s">
        <v>170</v>
      </c>
      <c r="G44" s="28" t="s">
        <v>171</v>
      </c>
      <c r="H44" s="29"/>
    </row>
    <row r="45" customFormat="false" ht="28.8" hidden="false" customHeight="false" outlineLevel="0" collapsed="false">
      <c r="A45" s="27" t="n">
        <v>41</v>
      </c>
      <c r="B45" s="28" t="n">
        <v>2</v>
      </c>
      <c r="C45" s="28"/>
      <c r="D45" s="28" t="s">
        <v>172</v>
      </c>
      <c r="E45" s="28" t="s">
        <v>173</v>
      </c>
      <c r="F45" s="28" t="s">
        <v>174</v>
      </c>
      <c r="G45" s="28" t="s">
        <v>175</v>
      </c>
      <c r="H45" s="29"/>
    </row>
    <row r="46" customFormat="false" ht="14.4" hidden="false" customHeight="false" outlineLevel="0" collapsed="false">
      <c r="A46" s="27" t="n">
        <v>42</v>
      </c>
      <c r="B46" s="28" t="n">
        <v>1</v>
      </c>
      <c r="C46" s="28"/>
      <c r="D46" s="28" t="s">
        <v>176</v>
      </c>
      <c r="E46" s="28" t="s">
        <v>177</v>
      </c>
      <c r="F46" s="30" t="s">
        <v>178</v>
      </c>
      <c r="G46" s="28" t="s">
        <v>179</v>
      </c>
      <c r="H46" s="29"/>
    </row>
    <row r="47" customFormat="false" ht="14.4" hidden="false" customHeight="false" outlineLevel="0" collapsed="false">
      <c r="A47" s="27" t="n">
        <v>43</v>
      </c>
      <c r="B47" s="28" t="n">
        <v>3</v>
      </c>
      <c r="C47" s="28"/>
      <c r="D47" s="28" t="s">
        <v>180</v>
      </c>
      <c r="E47" s="28" t="s">
        <v>181</v>
      </c>
      <c r="F47" s="28" t="s">
        <v>182</v>
      </c>
      <c r="G47" s="28" t="s">
        <v>183</v>
      </c>
      <c r="H47" s="29"/>
    </row>
    <row r="48" customFormat="false" ht="14.4" hidden="false" customHeight="false" outlineLevel="0" collapsed="false">
      <c r="A48" s="27" t="n">
        <v>44</v>
      </c>
      <c r="B48" s="28" t="n">
        <v>2</v>
      </c>
      <c r="C48" s="28"/>
      <c r="D48" s="28" t="s">
        <v>184</v>
      </c>
      <c r="E48" s="28" t="s">
        <v>185</v>
      </c>
      <c r="F48" s="28" t="s">
        <v>186</v>
      </c>
      <c r="G48" s="32" t="s">
        <v>187</v>
      </c>
      <c r="H48" s="29"/>
    </row>
    <row r="49" customFormat="false" ht="14.4" hidden="false" customHeight="false" outlineLevel="0" collapsed="false">
      <c r="A49" s="27" t="n">
        <v>45</v>
      </c>
      <c r="B49" s="28" t="n">
        <v>1</v>
      </c>
      <c r="C49" s="28"/>
      <c r="D49" s="28" t="s">
        <v>188</v>
      </c>
      <c r="E49" s="28" t="s">
        <v>189</v>
      </c>
      <c r="F49" s="28" t="s">
        <v>190</v>
      </c>
      <c r="G49" s="28" t="s">
        <v>191</v>
      </c>
      <c r="H49" s="29"/>
    </row>
    <row r="50" customFormat="false" ht="14.4" hidden="false" customHeight="false" outlineLevel="0" collapsed="false">
      <c r="A50" s="27" t="n">
        <v>46</v>
      </c>
      <c r="B50" s="28" t="n">
        <v>3</v>
      </c>
      <c r="C50" s="28"/>
      <c r="D50" s="28" t="s">
        <v>192</v>
      </c>
      <c r="E50" s="28" t="s">
        <v>193</v>
      </c>
      <c r="F50" s="28" t="s">
        <v>194</v>
      </c>
      <c r="G50" s="28" t="s">
        <v>195</v>
      </c>
      <c r="H50" s="29"/>
    </row>
    <row r="51" customFormat="false" ht="28.8" hidden="false" customHeight="false" outlineLevel="0" collapsed="false">
      <c r="A51" s="27" t="n">
        <v>47</v>
      </c>
      <c r="B51" s="28" t="n">
        <v>5</v>
      </c>
      <c r="C51" s="28"/>
      <c r="D51" s="28" t="s">
        <v>196</v>
      </c>
      <c r="E51" s="28" t="s">
        <v>197</v>
      </c>
      <c r="F51" s="28" t="s">
        <v>198</v>
      </c>
      <c r="G51" s="28" t="s">
        <v>199</v>
      </c>
      <c r="H51" s="29"/>
    </row>
    <row r="52" customFormat="false" ht="28.8" hidden="false" customHeight="false" outlineLevel="0" collapsed="false">
      <c r="A52" s="27" t="n">
        <v>48</v>
      </c>
      <c r="B52" s="28" t="n">
        <v>13</v>
      </c>
      <c r="C52" s="28"/>
      <c r="D52" s="28" t="s">
        <v>200</v>
      </c>
      <c r="E52" s="28" t="s">
        <v>201</v>
      </c>
      <c r="F52" s="28" t="s">
        <v>202</v>
      </c>
      <c r="G52" s="32" t="s">
        <v>203</v>
      </c>
      <c r="H52" s="29"/>
    </row>
    <row r="53" customFormat="false" ht="14.4" hidden="false" customHeight="false" outlineLevel="0" collapsed="false">
      <c r="A53" s="27" t="n">
        <v>49</v>
      </c>
      <c r="B53" s="28" t="n">
        <v>2</v>
      </c>
      <c r="C53" s="28"/>
      <c r="D53" s="28" t="s">
        <v>204</v>
      </c>
      <c r="E53" s="28" t="s">
        <v>205</v>
      </c>
      <c r="F53" s="28" t="s">
        <v>206</v>
      </c>
      <c r="G53" s="28" t="s">
        <v>207</v>
      </c>
      <c r="H53" s="29"/>
    </row>
    <row r="54" customFormat="false" ht="28.8" hidden="false" customHeight="false" outlineLevel="0" collapsed="false">
      <c r="A54" s="27" t="n">
        <v>50</v>
      </c>
      <c r="B54" s="30" t="n">
        <v>14</v>
      </c>
      <c r="C54" s="28"/>
      <c r="D54" s="31" t="s">
        <v>208</v>
      </c>
      <c r="E54" s="28" t="s">
        <v>209</v>
      </c>
      <c r="F54" s="28" t="s">
        <v>210</v>
      </c>
      <c r="G54" s="28" t="s">
        <v>211</v>
      </c>
      <c r="H54" s="29"/>
    </row>
    <row r="55" customFormat="false" ht="28.8" hidden="false" customHeight="false" outlineLevel="0" collapsed="false">
      <c r="A55" s="27" t="n">
        <v>51</v>
      </c>
      <c r="B55" s="28" t="n">
        <v>5</v>
      </c>
      <c r="C55" s="28"/>
      <c r="D55" s="28" t="s">
        <v>212</v>
      </c>
      <c r="E55" s="28" t="s">
        <v>213</v>
      </c>
      <c r="F55" s="28" t="s">
        <v>214</v>
      </c>
      <c r="G55" s="28" t="s">
        <v>215</v>
      </c>
      <c r="H55" s="29"/>
    </row>
    <row r="56" customFormat="false" ht="28.8" hidden="false" customHeight="false" outlineLevel="0" collapsed="false">
      <c r="A56" s="27" t="n">
        <v>52</v>
      </c>
      <c r="B56" s="28" t="n">
        <v>2</v>
      </c>
      <c r="C56" s="28"/>
      <c r="D56" s="28" t="s">
        <v>216</v>
      </c>
      <c r="E56" s="28" t="s">
        <v>217</v>
      </c>
      <c r="F56" s="28" t="s">
        <v>218</v>
      </c>
      <c r="G56" s="28" t="s">
        <v>219</v>
      </c>
      <c r="H56" s="29"/>
    </row>
    <row r="57" customFormat="false" ht="14.4" hidden="false" customHeight="false" outlineLevel="0" collapsed="false">
      <c r="A57" s="27" t="n">
        <v>53</v>
      </c>
      <c r="B57" s="28" t="n">
        <v>1</v>
      </c>
      <c r="C57" s="28"/>
      <c r="D57" s="28" t="s">
        <v>220</v>
      </c>
      <c r="E57" s="28" t="s">
        <v>221</v>
      </c>
      <c r="F57" s="28" t="s">
        <v>222</v>
      </c>
      <c r="G57" s="28" t="s">
        <v>223</v>
      </c>
      <c r="H57" s="29"/>
    </row>
    <row r="58" customFormat="false" ht="28.8" hidden="false" customHeight="false" outlineLevel="0" collapsed="false">
      <c r="A58" s="27" t="n">
        <v>54</v>
      </c>
      <c r="B58" s="28" t="n">
        <v>3</v>
      </c>
      <c r="C58" s="28"/>
      <c r="D58" s="28" t="s">
        <v>224</v>
      </c>
      <c r="E58" s="28" t="s">
        <v>225</v>
      </c>
      <c r="F58" s="28" t="s">
        <v>226</v>
      </c>
      <c r="G58" s="28" t="s">
        <v>227</v>
      </c>
      <c r="H58" s="29"/>
    </row>
    <row r="59" customFormat="false" ht="28.8" hidden="false" customHeight="false" outlineLevel="0" collapsed="false">
      <c r="A59" s="27" t="n">
        <v>55</v>
      </c>
      <c r="B59" s="28" t="n">
        <v>1</v>
      </c>
      <c r="C59" s="28"/>
      <c r="D59" s="28" t="s">
        <v>228</v>
      </c>
      <c r="E59" s="28" t="s">
        <v>229</v>
      </c>
      <c r="F59" s="28" t="s">
        <v>230</v>
      </c>
      <c r="G59" s="28" t="s">
        <v>231</v>
      </c>
      <c r="H59" s="29"/>
    </row>
    <row r="60" customFormat="false" ht="28.8" hidden="false" customHeight="false" outlineLevel="0" collapsed="false">
      <c r="A60" s="27" t="n">
        <v>56</v>
      </c>
      <c r="B60" s="28" t="n">
        <v>2</v>
      </c>
      <c r="C60" s="28"/>
      <c r="D60" s="28" t="s">
        <v>232</v>
      </c>
      <c r="E60" s="28" t="s">
        <v>233</v>
      </c>
      <c r="F60" s="28" t="s">
        <v>234</v>
      </c>
      <c r="G60" s="28" t="s">
        <v>235</v>
      </c>
      <c r="H60" s="29"/>
    </row>
    <row r="61" customFormat="false" ht="28.8" hidden="false" customHeight="false" outlineLevel="0" collapsed="false">
      <c r="A61" s="27" t="n">
        <v>57</v>
      </c>
      <c r="B61" s="28" t="n">
        <v>2</v>
      </c>
      <c r="C61" s="28"/>
      <c r="D61" s="28" t="s">
        <v>236</v>
      </c>
      <c r="E61" s="28" t="s">
        <v>237</v>
      </c>
      <c r="F61" s="28" t="s">
        <v>238</v>
      </c>
      <c r="G61" s="28" t="s">
        <v>239</v>
      </c>
      <c r="H61" s="29"/>
    </row>
    <row r="62" customFormat="false" ht="14.4" hidden="false" customHeight="false" outlineLevel="0" collapsed="false">
      <c r="A62" s="27" t="n">
        <v>58</v>
      </c>
      <c r="B62" s="28" t="n">
        <v>1</v>
      </c>
      <c r="C62" s="28"/>
      <c r="D62" s="28" t="s">
        <v>240</v>
      </c>
      <c r="E62" s="28" t="s">
        <v>241</v>
      </c>
      <c r="F62" s="28" t="s">
        <v>242</v>
      </c>
      <c r="G62" s="28" t="s">
        <v>243</v>
      </c>
      <c r="H62" s="29"/>
    </row>
    <row r="63" customFormat="false" ht="28.8" hidden="false" customHeight="false" outlineLevel="0" collapsed="false">
      <c r="A63" s="27" t="n">
        <v>59</v>
      </c>
      <c r="B63" s="28" t="n">
        <v>1</v>
      </c>
      <c r="C63" s="28"/>
      <c r="D63" s="28" t="s">
        <v>244</v>
      </c>
      <c r="E63" s="28" t="s">
        <v>245</v>
      </c>
      <c r="F63" s="28" t="s">
        <v>246</v>
      </c>
      <c r="G63" s="28" t="s">
        <v>247</v>
      </c>
      <c r="H63" s="29"/>
    </row>
    <row r="64" customFormat="false" ht="28.8" hidden="false" customHeight="false" outlineLevel="0" collapsed="false">
      <c r="A64" s="27" t="n">
        <v>60</v>
      </c>
      <c r="B64" s="28" t="n">
        <v>1</v>
      </c>
      <c r="C64" s="28"/>
      <c r="D64" s="28" t="s">
        <v>248</v>
      </c>
      <c r="E64" s="28" t="s">
        <v>249</v>
      </c>
      <c r="F64" s="28" t="s">
        <v>250</v>
      </c>
      <c r="G64" s="28" t="s">
        <v>251</v>
      </c>
      <c r="H64" s="29"/>
    </row>
    <row r="65" customFormat="false" ht="14.4" hidden="false" customHeight="false" outlineLevel="0" collapsed="false">
      <c r="A65" s="27" t="n">
        <v>61</v>
      </c>
      <c r="B65" s="28" t="n">
        <v>1</v>
      </c>
      <c r="C65" s="28"/>
      <c r="D65" s="28" t="s">
        <v>252</v>
      </c>
      <c r="E65" s="28" t="s">
        <v>253</v>
      </c>
      <c r="F65" s="28" t="s">
        <v>254</v>
      </c>
      <c r="G65" s="28" t="s">
        <v>255</v>
      </c>
      <c r="H65" s="29"/>
    </row>
    <row r="66" customFormat="false" ht="14.4" hidden="false" customHeight="false" outlineLevel="0" collapsed="false">
      <c r="A66" s="27" t="n">
        <v>62</v>
      </c>
      <c r="B66" s="28" t="n">
        <v>1</v>
      </c>
      <c r="C66" s="28"/>
      <c r="D66" s="28" t="s">
        <v>256</v>
      </c>
      <c r="E66" s="28" t="s">
        <v>257</v>
      </c>
      <c r="F66" s="28" t="s">
        <v>258</v>
      </c>
      <c r="G66" s="28" t="s">
        <v>259</v>
      </c>
      <c r="H66" s="29"/>
    </row>
    <row r="67" customFormat="false" ht="14.4" hidden="false" customHeight="false" outlineLevel="0" collapsed="false">
      <c r="A67" s="27" t="n">
        <v>63</v>
      </c>
      <c r="B67" s="28" t="n">
        <v>1</v>
      </c>
      <c r="C67" s="28"/>
      <c r="D67" s="28" t="s">
        <v>260</v>
      </c>
      <c r="E67" s="28" t="s">
        <v>261</v>
      </c>
      <c r="F67" s="28" t="s">
        <v>262</v>
      </c>
      <c r="G67" s="28" t="s">
        <v>263</v>
      </c>
      <c r="H67" s="29"/>
    </row>
    <row r="68" customFormat="false" ht="28.8" hidden="false" customHeight="false" outlineLevel="0" collapsed="false">
      <c r="A68" s="27" t="n">
        <v>64</v>
      </c>
      <c r="B68" s="28" t="n">
        <v>1</v>
      </c>
      <c r="C68" s="28"/>
      <c r="D68" s="28" t="s">
        <v>264</v>
      </c>
      <c r="E68" s="28" t="s">
        <v>265</v>
      </c>
      <c r="F68" s="28" t="s">
        <v>266</v>
      </c>
      <c r="G68" s="28" t="s">
        <v>267</v>
      </c>
      <c r="H68" s="29"/>
    </row>
    <row r="69" customFormat="false" ht="28.8" hidden="false" customHeight="false" outlineLevel="0" collapsed="false">
      <c r="A69" s="27" t="n">
        <v>65</v>
      </c>
      <c r="B69" s="28" t="n">
        <v>1</v>
      </c>
      <c r="C69" s="28"/>
      <c r="D69" s="28" t="s">
        <v>268</v>
      </c>
      <c r="E69" s="28" t="s">
        <v>269</v>
      </c>
      <c r="F69" s="28" t="s">
        <v>270</v>
      </c>
      <c r="G69" s="28" t="s">
        <v>271</v>
      </c>
      <c r="H69" s="29"/>
    </row>
    <row r="70" customFormat="false" ht="28.8" hidden="false" customHeight="false" outlineLevel="0" collapsed="false">
      <c r="A70" s="27" t="n">
        <v>66</v>
      </c>
      <c r="B70" s="28" t="n">
        <v>1</v>
      </c>
      <c r="C70" s="28"/>
      <c r="D70" s="28" t="s">
        <v>272</v>
      </c>
      <c r="E70" s="28" t="s">
        <v>273</v>
      </c>
      <c r="F70" s="28" t="s">
        <v>274</v>
      </c>
      <c r="G70" s="28" t="s">
        <v>275</v>
      </c>
      <c r="H70" s="29"/>
    </row>
    <row r="71" customFormat="false" ht="43.2" hidden="false" customHeight="false" outlineLevel="0" collapsed="false">
      <c r="A71" s="27" t="n">
        <v>67</v>
      </c>
      <c r="B71" s="28" t="n">
        <v>1</v>
      </c>
      <c r="C71" s="28"/>
      <c r="D71" s="28" t="s">
        <v>276</v>
      </c>
      <c r="E71" s="28" t="s">
        <v>277</v>
      </c>
      <c r="F71" s="28" t="s">
        <v>278</v>
      </c>
      <c r="G71" s="28" t="s">
        <v>279</v>
      </c>
      <c r="H71" s="29"/>
    </row>
    <row r="72" customFormat="false" ht="14.4" hidden="false" customHeight="false" outlineLevel="0" collapsed="false">
      <c r="A72" s="27" t="n">
        <v>68</v>
      </c>
      <c r="B72" s="28" t="n">
        <v>1</v>
      </c>
      <c r="C72" s="28"/>
      <c r="D72" s="28" t="s">
        <v>280</v>
      </c>
      <c r="E72" s="28" t="s">
        <v>281</v>
      </c>
      <c r="F72" s="28" t="s">
        <v>282</v>
      </c>
      <c r="G72" s="28" t="s">
        <v>283</v>
      </c>
      <c r="H72" s="29"/>
    </row>
    <row r="73" customFormat="false" ht="14.4" hidden="false" customHeight="false" outlineLevel="0" collapsed="false">
      <c r="A73" s="27" t="n">
        <v>69</v>
      </c>
      <c r="B73" s="28" t="n">
        <v>2</v>
      </c>
      <c r="C73" s="28"/>
      <c r="D73" s="28" t="s">
        <v>284</v>
      </c>
      <c r="E73" s="28" t="s">
        <v>285</v>
      </c>
      <c r="F73" s="28" t="s">
        <v>286</v>
      </c>
      <c r="G73" s="28" t="s">
        <v>287</v>
      </c>
      <c r="H73" s="29"/>
    </row>
    <row r="74" customFormat="false" ht="28.8" hidden="false" customHeight="false" outlineLevel="0" collapsed="false">
      <c r="A74" s="27" t="n">
        <v>70</v>
      </c>
      <c r="B74" s="28" t="n">
        <v>1</v>
      </c>
      <c r="C74" s="28"/>
      <c r="D74" s="28" t="s">
        <v>288</v>
      </c>
      <c r="E74" s="28" t="s">
        <v>289</v>
      </c>
      <c r="F74" s="31" t="s">
        <v>290</v>
      </c>
      <c r="G74" s="31" t="s">
        <v>291</v>
      </c>
      <c r="H74" s="29"/>
    </row>
    <row r="75" customFormat="false" ht="28.8" hidden="false" customHeight="false" outlineLevel="0" collapsed="false">
      <c r="A75" s="27" t="n">
        <v>71</v>
      </c>
      <c r="B75" s="28" t="n">
        <v>1</v>
      </c>
      <c r="C75" s="28"/>
      <c r="D75" s="28" t="s">
        <v>292</v>
      </c>
      <c r="E75" s="28" t="s">
        <v>293</v>
      </c>
      <c r="F75" s="28" t="s">
        <v>294</v>
      </c>
      <c r="G75" s="28" t="s">
        <v>295</v>
      </c>
      <c r="H75" s="29"/>
    </row>
    <row r="76" customFormat="false" ht="28.8" hidden="false" customHeight="false" outlineLevel="0" collapsed="false">
      <c r="A76" s="27" t="n">
        <v>72</v>
      </c>
      <c r="B76" s="28" t="n">
        <v>1</v>
      </c>
      <c r="C76" s="28"/>
      <c r="D76" s="28" t="s">
        <v>296</v>
      </c>
      <c r="E76" s="28" t="s">
        <v>297</v>
      </c>
      <c r="F76" s="28" t="s">
        <v>298</v>
      </c>
      <c r="G76" s="28" t="s">
        <v>299</v>
      </c>
      <c r="H76" s="29"/>
    </row>
    <row r="77" customFormat="false" ht="28.8" hidden="false" customHeight="false" outlineLevel="0" collapsed="false">
      <c r="A77" s="27" t="n">
        <v>73</v>
      </c>
      <c r="B77" s="28" t="n">
        <v>1</v>
      </c>
      <c r="C77" s="28"/>
      <c r="D77" s="28" t="s">
        <v>300</v>
      </c>
      <c r="E77" s="28" t="s">
        <v>301</v>
      </c>
      <c r="F77" s="28" t="s">
        <v>302</v>
      </c>
      <c r="G77" s="28" t="s">
        <v>303</v>
      </c>
      <c r="H77" s="29"/>
    </row>
    <row r="78" customFormat="false" ht="28.8" hidden="false" customHeight="false" outlineLevel="0" collapsed="false">
      <c r="A78" s="27" t="n">
        <v>74</v>
      </c>
      <c r="B78" s="28" t="n">
        <v>1</v>
      </c>
      <c r="C78" s="28"/>
      <c r="D78" s="28" t="s">
        <v>304</v>
      </c>
      <c r="E78" s="28" t="s">
        <v>305</v>
      </c>
      <c r="F78" s="28" t="s">
        <v>306</v>
      </c>
      <c r="G78" s="28" t="s">
        <v>307</v>
      </c>
      <c r="H78" s="29"/>
    </row>
    <row r="79" customFormat="false" ht="14.4" hidden="false" customHeight="false" outlineLevel="0" collapsed="false">
      <c r="A79" s="27" t="n">
        <v>75</v>
      </c>
      <c r="B79" s="28" t="n">
        <v>5</v>
      </c>
      <c r="C79" s="28"/>
      <c r="D79" s="28" t="s">
        <v>308</v>
      </c>
      <c r="E79" s="28" t="s">
        <v>309</v>
      </c>
      <c r="F79" s="28" t="s">
        <v>310</v>
      </c>
      <c r="G79" s="28" t="s">
        <v>311</v>
      </c>
      <c r="H79" s="29"/>
    </row>
    <row r="80" customFormat="false" ht="14.4" hidden="false" customHeight="false" outlineLevel="0" collapsed="false">
      <c r="A80" s="27" t="n">
        <v>76</v>
      </c>
      <c r="B80" s="28" t="n">
        <v>0</v>
      </c>
      <c r="C80" s="28"/>
      <c r="D80" s="28"/>
      <c r="E80" s="28" t="s">
        <v>312</v>
      </c>
      <c r="F80" s="28"/>
      <c r="G80" s="28" t="s">
        <v>313</v>
      </c>
      <c r="H80" s="29"/>
    </row>
    <row r="81" customFormat="false" ht="28.8" hidden="false" customHeight="false" outlineLevel="0" collapsed="false">
      <c r="A81" s="27" t="n">
        <v>77</v>
      </c>
      <c r="B81" s="28" t="n">
        <v>0</v>
      </c>
      <c r="C81" s="28"/>
      <c r="D81" s="28"/>
      <c r="E81" s="28" t="s">
        <v>314</v>
      </c>
      <c r="F81" s="28" t="s">
        <v>315</v>
      </c>
      <c r="G81" s="28" t="s">
        <v>316</v>
      </c>
      <c r="H81" s="29" t="s">
        <v>317</v>
      </c>
    </row>
    <row r="82" customFormat="false" ht="14.4" hidden="false" customHeight="false" outlineLevel="0" collapsed="false">
      <c r="A82" s="27" t="n">
        <v>78</v>
      </c>
      <c r="B82" s="28" t="n">
        <v>2</v>
      </c>
      <c r="C82" s="28"/>
      <c r="D82" s="28"/>
      <c r="E82" s="28" t="s">
        <v>318</v>
      </c>
      <c r="F82" s="28" t="s">
        <v>319</v>
      </c>
      <c r="G82" s="28" t="s">
        <v>320</v>
      </c>
      <c r="H82" s="29"/>
    </row>
    <row r="83" customFormat="false" ht="14.4" hidden="false" customHeight="false" outlineLevel="0" collapsed="false">
      <c r="A83" s="27" t="n">
        <v>79</v>
      </c>
      <c r="B83" s="28" t="n">
        <v>1</v>
      </c>
      <c r="C83" s="28"/>
      <c r="D83" s="28"/>
      <c r="E83" s="28" t="s">
        <v>321</v>
      </c>
      <c r="F83" s="28" t="s">
        <v>322</v>
      </c>
      <c r="G83" s="28" t="s">
        <v>323</v>
      </c>
      <c r="H83" s="29"/>
    </row>
    <row r="84" customFormat="false" ht="28.8" hidden="false" customHeight="false" outlineLevel="0" collapsed="false">
      <c r="A84" s="27" t="n">
        <v>80</v>
      </c>
      <c r="B84" s="28" t="n">
        <v>0</v>
      </c>
      <c r="C84" s="28"/>
      <c r="D84" s="28"/>
      <c r="E84" s="28" t="s">
        <v>324</v>
      </c>
      <c r="F84" s="28"/>
      <c r="G84" s="28" t="s">
        <v>325</v>
      </c>
      <c r="H84" s="29" t="s">
        <v>326</v>
      </c>
    </row>
    <row r="85" customFormat="false" ht="14.4" hidden="false" customHeight="false" outlineLevel="0" collapsed="false">
      <c r="A85" s="27" t="n">
        <v>81</v>
      </c>
      <c r="B85" s="28" t="n">
        <v>1</v>
      </c>
      <c r="C85" s="28"/>
      <c r="D85" s="28"/>
      <c r="E85" s="28" t="s">
        <v>327</v>
      </c>
      <c r="F85" s="28" t="s">
        <v>328</v>
      </c>
      <c r="G85" s="28" t="s">
        <v>329</v>
      </c>
      <c r="H85" s="29"/>
    </row>
    <row r="86" customFormat="false" ht="72" hidden="false" customHeight="false" outlineLevel="0" collapsed="false">
      <c r="A86" s="27" t="n">
        <v>82</v>
      </c>
      <c r="B86" s="28" t="n">
        <v>0</v>
      </c>
      <c r="C86" s="28"/>
      <c r="D86" s="28"/>
      <c r="E86" s="28" t="s">
        <v>330</v>
      </c>
      <c r="F86" s="28"/>
      <c r="G86" s="28" t="s">
        <v>331</v>
      </c>
      <c r="H86" s="29" t="s">
        <v>332</v>
      </c>
    </row>
    <row r="87" customFormat="false" ht="28.8" hidden="false" customHeight="false" outlineLevel="0" collapsed="false">
      <c r="A87" s="27" t="n">
        <v>83</v>
      </c>
      <c r="B87" s="28" t="n">
        <v>0</v>
      </c>
      <c r="C87" s="28"/>
      <c r="D87" s="28"/>
      <c r="E87" s="28" t="s">
        <v>333</v>
      </c>
      <c r="F87" s="28"/>
      <c r="G87" s="28" t="s">
        <v>334</v>
      </c>
      <c r="H87" s="29" t="s">
        <v>335</v>
      </c>
    </row>
    <row r="88" customFormat="false" ht="187.2" hidden="false" customHeight="false" outlineLevel="0" collapsed="false">
      <c r="A88" s="27" t="n">
        <v>84</v>
      </c>
      <c r="B88" s="28" t="n">
        <v>0</v>
      </c>
      <c r="C88" s="28"/>
      <c r="D88" s="28"/>
      <c r="E88" s="28" t="s">
        <v>336</v>
      </c>
      <c r="F88" s="28"/>
      <c r="G88" s="28" t="s">
        <v>337</v>
      </c>
      <c r="H88" s="33" t="s">
        <v>338</v>
      </c>
      <c r="I88" s="34" t="s">
        <v>339</v>
      </c>
    </row>
    <row r="89" customFormat="false" ht="29.4" hidden="false" customHeight="false" outlineLevel="0" collapsed="false">
      <c r="A89" s="35" t="n">
        <v>85</v>
      </c>
      <c r="B89" s="36" t="n">
        <v>0</v>
      </c>
      <c r="C89" s="36"/>
      <c r="D89" s="36"/>
      <c r="E89" s="36" t="s">
        <v>340</v>
      </c>
      <c r="F89" s="36"/>
      <c r="G89" s="36" t="s">
        <v>341</v>
      </c>
      <c r="H89" s="37" t="s">
        <v>342</v>
      </c>
    </row>
    <row r="93" customFormat="false" ht="14.4" hidden="false" customHeight="false" outlineLevel="0" collapsed="false">
      <c r="F93" s="38"/>
    </row>
    <row r="95" customFormat="false" ht="14.4" hidden="false" customHeight="false" outlineLevel="0" collapsed="false">
      <c r="D95" s="39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56.1"/>
    <col collapsed="false" customWidth="true" hidden="false" outlineLevel="0" max="3" min="3" style="0" width="18.33"/>
  </cols>
  <sheetData>
    <row r="1" customFormat="false" ht="14.4" hidden="false" customHeight="false" outlineLevel="0" collapsed="false">
      <c r="A1" s="40" t="s">
        <v>343</v>
      </c>
      <c r="B1" s="41"/>
    </row>
    <row r="2" customFormat="false" ht="15.75" hidden="false" customHeight="true" outlineLevel="0" collapsed="false">
      <c r="A2" s="40" t="s">
        <v>344</v>
      </c>
      <c r="B2" s="42"/>
    </row>
    <row r="3" customFormat="false" ht="14.4" hidden="false" customHeight="false" outlineLevel="0" collapsed="false">
      <c r="A3" s="40" t="s">
        <v>345</v>
      </c>
      <c r="B3" s="41"/>
    </row>
    <row r="4" customFormat="false" ht="14.4" hidden="false" customHeight="false" outlineLevel="0" collapsed="false">
      <c r="A4" s="40" t="s">
        <v>346</v>
      </c>
      <c r="B4" s="43"/>
    </row>
    <row r="5" customFormat="false" ht="14.4" hidden="false" customHeight="false" outlineLevel="0" collapsed="false">
      <c r="A5" s="40" t="s">
        <v>347</v>
      </c>
      <c r="B5" s="43" t="s">
        <v>348</v>
      </c>
    </row>
    <row r="6" customFormat="false" ht="14.4" hidden="false" customHeight="false" outlineLevel="0" collapsed="false">
      <c r="A6" s="40" t="s">
        <v>349</v>
      </c>
      <c r="B6" s="43"/>
    </row>
    <row r="7" customFormat="false" ht="14.4" hidden="false" customHeight="false" outlineLevel="0" collapsed="false">
      <c r="A7" s="40" t="s">
        <v>350</v>
      </c>
      <c r="B7" s="44"/>
    </row>
    <row r="8" customFormat="false" ht="14.4" hidden="false" customHeight="false" outlineLevel="0" collapsed="false">
      <c r="A8" s="40" t="s">
        <v>351</v>
      </c>
      <c r="B8" s="41"/>
    </row>
    <row r="10" customFormat="false" ht="14.4" hidden="false" customHeight="false" outlineLevel="0" collapsed="false">
      <c r="A10" s="45" t="s">
        <v>352</v>
      </c>
      <c r="B10" s="46"/>
    </row>
    <row r="13" customFormat="false" ht="19.5" hidden="false" customHeight="true" outlineLevel="0" collapsed="false">
      <c r="B13" s="47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Zhu, Helen</cp:lastModifiedBy>
  <cp:lastPrinted>2018-12-05T00:41:01Z</cp:lastPrinted>
  <dcterms:modified xsi:type="dcterms:W3CDTF">2018-12-05T22:40:26Z</dcterms:modified>
  <cp:revision>0</cp:revision>
  <dc:subject/>
  <dc:title/>
</cp:coreProperties>
</file>